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___ сессии 
                                                       Смоленского городского 
                                                       Совета VII созыва 
                                                       от ________2025 г. № ____</t>
  </si>
  <si>
    <t xml:space="preserve">                                                      Приложение № 1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5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-85801347.4300003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-69000000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400000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400000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1090000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1090000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-600000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-600000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6" t="n">
        <v>901</v>
      </c>
      <c r="B20" s="26" t="s">
        <v>32</v>
      </c>
      <c r="C20" s="27" t="s">
        <v>33</v>
      </c>
      <c r="D20" s="20" t="n">
        <f aca="false">D21</f>
        <v>-896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896000000</v>
      </c>
      <c r="H21" s="21"/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-600000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610198652.57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6090670680.09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6090670680.09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6090670680.09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D18-14800670680.09</f>
        <v>-16090670680.09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6700869332.66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6700869332.66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6700869332.66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-D22-D23+14714869332.66</f>
        <v>16700869332.66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Елена Валерьевна Тимофеева</cp:lastModifiedBy>
  <cp:lastPrinted>2025-10-08T08:03:44Z</cp:lastPrinted>
  <dcterms:modified xsi:type="dcterms:W3CDTF">2025-12-11T11:10:18Z</dcterms:modified>
  <cp:revision>0</cp:revision>
  <dc:subject/>
  <dc:title/>
</cp:coreProperties>
</file>